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0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0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2">
          <cell r="E192">
            <v>0</v>
          </cell>
          <cell r="F192">
            <v>0</v>
          </cell>
          <cell r="G192">
            <v>0</v>
          </cell>
          <cell r="H192">
            <v>0</v>
          </cell>
        </row>
        <row r="192">
          <cell r="J192">
            <v>0</v>
          </cell>
          <cell r="K192">
            <v>0</v>
          </cell>
        </row>
        <row r="192">
          <cell r="M192">
            <v>14005.755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1190.4</v>
          </cell>
          <cell r="S192">
            <v>0</v>
          </cell>
          <cell r="T192">
            <v>0</v>
          </cell>
          <cell r="U192">
            <v>26980.8</v>
          </cell>
          <cell r="V192">
            <v>1540</v>
          </cell>
          <cell r="W192">
            <v>0</v>
          </cell>
        </row>
        <row r="192">
          <cell r="Y192">
            <v>0</v>
          </cell>
          <cell r="Z192">
            <v>18851.52</v>
          </cell>
          <cell r="AA192">
            <v>0</v>
          </cell>
          <cell r="AB192">
            <v>14296.32</v>
          </cell>
          <cell r="AC192">
            <v>21331.63</v>
          </cell>
          <cell r="AD192">
            <v>1785.5</v>
          </cell>
          <cell r="AE192">
            <v>0</v>
          </cell>
        </row>
        <row r="192">
          <cell r="AG192">
            <v>8760</v>
          </cell>
          <cell r="AH192">
            <v>25228.8</v>
          </cell>
        </row>
        <row r="192">
          <cell r="AL192">
            <v>151092.6</v>
          </cell>
          <cell r="AM192">
            <v>2200</v>
          </cell>
        </row>
        <row r="192">
          <cell r="AO192">
            <v>169021.73</v>
          </cell>
          <cell r="AP192">
            <v>2417</v>
          </cell>
          <cell r="AQ192">
            <v>0</v>
          </cell>
        </row>
        <row r="192">
          <cell r="AS192">
            <v>6565.76</v>
          </cell>
          <cell r="AT192">
            <v>183</v>
          </cell>
          <cell r="AU192">
            <v>0</v>
          </cell>
          <cell r="AV192">
            <v>20463.44</v>
          </cell>
          <cell r="AW192">
            <v>17404.75</v>
          </cell>
          <cell r="AX192">
            <v>715.6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196.15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005.75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2)</f>
        <v>14005.755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2)</f>
        <v>119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2)</f>
        <v>26980.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2)</f>
        <v>15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6264.97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2)</f>
        <v>18851.5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2)</f>
        <v>14296.3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2)</f>
        <v>21331.63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3988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2)</f>
        <v>876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2)</f>
        <v>25228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2)</f>
        <v>20463.4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54434.16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73756.0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2)</f>
        <v>151092.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2)</f>
        <v>20463.4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8843.4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2,'[1]ГОДОВОЙ ОТЧЕТ ПО ДОМАМ 2024 год'!$AQ$192)</f>
        <v>169021.7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2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2)</f>
        <v>17404.7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7464.37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2,'[1]ГОДОВОЙ ОТЧЕТ ПО ДОМАМ 2024 год'!$AU$192)</f>
        <v>6565.76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2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2)</f>
        <v>715.61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44:35Z</cp:lastPrinted>
  <dcterms:modified xsi:type="dcterms:W3CDTF">2025-03-03T13:06:31Z</dcterms:modified>
  <cp:revision>0</cp:revision>
  <dc:subject/>
  <dc:title/>
</cp:coreProperties>
</file>